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9" sheetId="1" state="visible" r:id="rId2"/>
  </sheets>
  <definedNames>
    <definedName function="false" hidden="false" localSheetId="0" name="_xlnm.Print_Area" vbProcedure="false">SP111109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Board of Directors</t>
  </si>
  <si>
    <t xml:space="preserve">أعضاء مجلس الإدارة </t>
  </si>
  <si>
    <t xml:space="preserve">ARAB BANKING CORPORATION / JORDAN</t>
  </si>
  <si>
    <r>
      <rPr>
        <b val="true"/>
        <sz val="12"/>
        <rFont val="Noto Sans Devanagari"/>
        <family val="2"/>
      </rPr>
      <t xml:space="preserve">بنك المؤسسة العربية المصرف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الاردن</t>
    </r>
  </si>
  <si>
    <t xml:space="preserve">M.A. Mannai/ Chairman</t>
  </si>
  <si>
    <r>
      <rPr>
        <sz val="10"/>
        <rFont val="Noto Sans Devanagari"/>
        <family val="2"/>
      </rPr>
      <t xml:space="preserve">محمد عبد الله المناع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0</t>
  </si>
  <si>
    <t xml:space="preserve">تاريخ التأسيس  </t>
  </si>
  <si>
    <t xml:space="preserve">Jawad Hadid / Vice</t>
  </si>
  <si>
    <r>
      <rPr>
        <sz val="10"/>
        <rFont val="Noto Sans Devanagari"/>
        <family val="2"/>
      </rPr>
      <t xml:space="preserve">جواد حدي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eisani - Queen Nour Str.</t>
  </si>
  <si>
    <t xml:space="preserve">الشميساني - شارع الملكة نور</t>
  </si>
  <si>
    <t xml:space="preserve">العنوان  </t>
  </si>
  <si>
    <t xml:space="preserve">George Karam</t>
  </si>
  <si>
    <t xml:space="preserve">جورج كرم</t>
  </si>
  <si>
    <t xml:space="preserve">  Telephone         </t>
  </si>
  <si>
    <t xml:space="preserve">(5664183/5)(5621801/7)</t>
  </si>
  <si>
    <t xml:space="preserve">تلفون  </t>
  </si>
  <si>
    <t xml:space="preserve">Ali Dahmani</t>
  </si>
  <si>
    <t xml:space="preserve">علي الدهماني</t>
  </si>
  <si>
    <t xml:space="preserve">  P.O.Box              </t>
  </si>
  <si>
    <t xml:space="preserve">(9926691) Amman 11110</t>
  </si>
  <si>
    <t xml:space="preserve">َ(9926691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hafiq Zawaideh</t>
  </si>
  <si>
    <t xml:space="preserve">شفيق الزوايدة </t>
  </si>
  <si>
    <t xml:space="preserve"> E-Mail</t>
  </si>
  <si>
    <t xml:space="preserve">info@abc.com.jo</t>
  </si>
  <si>
    <t xml:space="preserve">البريد الالكتروني</t>
  </si>
  <si>
    <t xml:space="preserve">Shaikh Rashed Al-Khalifeh</t>
  </si>
  <si>
    <t xml:space="preserve">الشيخ راشد ال خليفة</t>
  </si>
  <si>
    <t xml:space="preserve">  Fax                      </t>
  </si>
  <si>
    <t xml:space="preserve">(5686291)</t>
  </si>
  <si>
    <t xml:space="preserve">فاكس  </t>
  </si>
  <si>
    <t xml:space="preserve">Dr. Khaled Kaw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خالد كعوان</t>
    </r>
  </si>
  <si>
    <t xml:space="preserve">  No. of Branches </t>
  </si>
  <si>
    <t xml:space="preserve">(20)</t>
  </si>
  <si>
    <t xml:space="preserve">(-)</t>
  </si>
  <si>
    <t xml:space="preserve">عدد الفروع  </t>
  </si>
  <si>
    <t xml:space="preserve">Auditors                 </t>
  </si>
  <si>
    <t xml:space="preserve">Ernst Young</t>
  </si>
  <si>
    <t xml:space="preserve">ارنست وينج</t>
  </si>
  <si>
    <t xml:space="preserve">مدققو الحسابات</t>
  </si>
  <si>
    <t xml:space="preserve">Legal Counselor   </t>
  </si>
  <si>
    <t xml:space="preserve">Ali &amp; Sharif Al-Zubi &amp; Jawdat Masa'deh</t>
  </si>
  <si>
    <t xml:space="preserve">علي وشريف الزعبي وجودت مساعده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banking , commercial and Investment</t>
  </si>
  <si>
    <t xml:space="preserve">القيام بجميع الاعمال المصرفية والتجار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businesses, inside the Kingdom or abroad.</t>
  </si>
  <si>
    <r>
      <rPr>
        <sz val="10"/>
        <rFont val="Noto Sans Devanagari"/>
        <family val="2"/>
      </rPr>
      <t xml:space="preserve">والاستثمارية داخل المملكة وخارجها</t>
    </r>
    <r>
      <rPr>
        <sz val="10"/>
        <rFont val="Arabic Transparent"/>
        <family val="0"/>
        <charset val="178"/>
      </rPr>
      <t xml:space="preserve">.</t>
    </r>
  </si>
  <si>
    <t xml:space="preserve">Jawad Hadid</t>
  </si>
  <si>
    <t xml:space="preserve">جواد حديد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C-Arab Banking Corp. (BSC)</t>
  </si>
  <si>
    <r>
      <rPr>
        <sz val="10"/>
        <rFont val="Noto Sans Devanagari"/>
        <family val="2"/>
      </rPr>
      <t xml:space="preserve">المؤسسة العربيةالمصرف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بحرين</t>
    </r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بتاريخ 1997/12/5 بزيادة رأسمالها من 10 مليون دينار الى 15 مليون عن طريق رسملة 5 مليون دينار، </t>
  </si>
  <si>
    <t xml:space="preserve"> قروض وتسهيلات</t>
  </si>
  <si>
    <t xml:space="preserve"> ثم قامت الشركة  خلال عام 1997 بزيادة راسمالها الى 20 مليون دينار عن طريق طرح  5 مليون سهم للاكتتاب الخاص.</t>
  </si>
  <si>
    <t xml:space="preserve">موجودات أخرى</t>
  </si>
  <si>
    <t xml:space="preserve"> </t>
  </si>
  <si>
    <t xml:space="preserve"> مجموع الموجودات</t>
  </si>
  <si>
    <t xml:space="preserve">Capital increased to JD ( 20 ) million through</t>
  </si>
  <si>
    <t xml:space="preserve">الودائع</t>
  </si>
  <si>
    <t xml:space="preserve">1- Capitalization of JD ( 5 ) million on 5/12/1997 .</t>
  </si>
  <si>
    <t xml:space="preserve">مطلوبات أخرى</t>
  </si>
  <si>
    <t xml:space="preserve">2- Private sub. of ( 5 ) million shares in 1997.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79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0959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4199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77058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29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3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9534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867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144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4583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19919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29688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2906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192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38207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111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4716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03036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68104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341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294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344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4384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394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5439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8582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1728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4583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75356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0584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36340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677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1991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71360</xdr:rowOff>
    </xdr:to>
    <xdr:sp>
      <xdr:nvSpPr>
        <xdr:cNvPr id="35" name="Text 54"/>
        <xdr:cNvSpPr/>
      </xdr:nvSpPr>
      <xdr:spPr>
        <a:xfrm>
          <a:off x="5528880" y="5810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527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428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71360</xdr:rowOff>
    </xdr:to>
    <xdr:sp>
      <xdr:nvSpPr>
        <xdr:cNvPr id="38" name="Text 57"/>
        <xdr:cNvSpPr/>
      </xdr:nvSpPr>
      <xdr:spPr>
        <a:xfrm>
          <a:off x="5528880" y="111420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28592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753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058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363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1596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578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337760" y="184824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44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578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4824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56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47400"/>
          <a:ext cx="48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56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47400"/>
          <a:ext cx="46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27620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42560</xdr:rowOff>
    </xdr:from>
    <xdr:to>
      <xdr:col>10</xdr:col>
      <xdr:colOff>61920</xdr:colOff>
      <xdr:row>7</xdr:row>
      <xdr:rowOff>142920</xdr:rowOff>
    </xdr:to>
    <xdr:sp>
      <xdr:nvSpPr>
        <xdr:cNvPr id="51" name="Text 74"/>
        <xdr:cNvSpPr/>
      </xdr:nvSpPr>
      <xdr:spPr>
        <a:xfrm>
          <a:off x="6826680" y="1247400"/>
          <a:ext cx="578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01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4967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66680</xdr:colOff>
      <xdr:row>3</xdr:row>
      <xdr:rowOff>171360</xdr:rowOff>
    </xdr:to>
    <xdr:sp>
      <xdr:nvSpPr>
        <xdr:cNvPr id="56" name="Text 47"/>
        <xdr:cNvSpPr/>
      </xdr:nvSpPr>
      <xdr:spPr>
        <a:xfrm>
          <a:off x="10337760" y="6001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28592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7112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6228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14200"/>
          <a:ext cx="104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0012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00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334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344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19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34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63928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bc.com.jo" TargetMode="External"/><Relationship Id="rId2" Type="http://schemas.openxmlformats.org/officeDocument/2006/relationships/hyperlink" Target="mailto:info@abc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3.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3.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3.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19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39</v>
      </c>
      <c r="O8" s="29" t="s">
        <v>41</v>
      </c>
    </row>
    <row r="9" customFormat="false" ht="13.5" hidden="false" customHeight="false" outlineLevel="0" collapsed="false">
      <c r="B9" s="9"/>
      <c r="C9" s="10"/>
      <c r="D9" s="10"/>
      <c r="E9" s="11"/>
      <c r="O9" s="30"/>
    </row>
    <row r="10" customFormat="false" ht="15" hidden="false" customHeight="false" outlineLevel="0" collapsed="false">
      <c r="B10" s="9"/>
      <c r="C10" s="10"/>
      <c r="D10" s="10"/>
      <c r="E10" s="11"/>
      <c r="G10" s="31" t="s">
        <v>42</v>
      </c>
      <c r="H10" s="32"/>
      <c r="I10" s="33" t="s">
        <v>43</v>
      </c>
      <c r="J10" s="32"/>
      <c r="K10" s="32"/>
      <c r="L10" s="32"/>
      <c r="M10" s="34"/>
      <c r="N10" s="35" t="s">
        <v>44</v>
      </c>
      <c r="O10" s="36" t="s">
        <v>45</v>
      </c>
    </row>
    <row r="11" customFormat="false" ht="15" hidden="false" customHeight="false" outlineLevel="0" collapsed="false">
      <c r="B11" s="9"/>
      <c r="C11" s="10"/>
      <c r="D11" s="10"/>
      <c r="E11" s="11"/>
      <c r="G11" s="23" t="s">
        <v>46</v>
      </c>
      <c r="H11" s="24"/>
      <c r="I11" s="37" t="s">
        <v>47</v>
      </c>
      <c r="J11" s="24"/>
      <c r="K11" s="24"/>
      <c r="L11" s="24"/>
      <c r="M11" s="38"/>
      <c r="N11" s="39" t="s">
        <v>48</v>
      </c>
      <c r="O11" s="29" t="s">
        <v>49</v>
      </c>
    </row>
    <row r="12" customFormat="false" ht="13.5" hidden="false" customHeight="false" outlineLevel="0" collapsed="false">
      <c r="B12" s="9"/>
      <c r="C12" s="10"/>
      <c r="D12" s="10"/>
      <c r="E12" s="11"/>
      <c r="G12" s="40"/>
      <c r="O12" s="41"/>
    </row>
    <row r="13" customFormat="false" ht="15.75" hidden="false" customHeight="false" outlineLevel="0" collapsed="false">
      <c r="B13" s="9"/>
      <c r="C13" s="10"/>
      <c r="D13" s="10"/>
      <c r="E13" s="11"/>
      <c r="G13" s="42" t="s">
        <v>50</v>
      </c>
      <c r="H13" s="32"/>
      <c r="I13" s="32"/>
      <c r="J13" s="32"/>
      <c r="K13" s="32"/>
      <c r="L13" s="32"/>
      <c r="M13" s="32"/>
      <c r="N13" s="32"/>
      <c r="O13" s="43" t="s">
        <v>51</v>
      </c>
    </row>
    <row r="14" customFormat="false" ht="13.5" hidden="false" customHeight="false" outlineLevel="0" collapsed="false">
      <c r="B14" s="9"/>
      <c r="C14" s="10"/>
      <c r="D14" s="10"/>
      <c r="E14" s="11"/>
      <c r="G14" s="44" t="s">
        <v>52</v>
      </c>
      <c r="H14" s="14"/>
      <c r="I14" s="14"/>
      <c r="J14" s="14"/>
      <c r="K14" s="14"/>
      <c r="L14" s="14"/>
      <c r="M14" s="14"/>
      <c r="N14" s="14"/>
      <c r="O14" s="45" t="s">
        <v>53</v>
      </c>
    </row>
    <row r="15" customFormat="false" ht="16.5" hidden="false" customHeight="false" outlineLevel="0" collapsed="false">
      <c r="B15" s="46" t="s">
        <v>54</v>
      </c>
      <c r="C15" s="47"/>
      <c r="D15" s="34"/>
      <c r="E15" s="48" t="s">
        <v>55</v>
      </c>
      <c r="G15" s="44" t="s">
        <v>56</v>
      </c>
      <c r="H15" s="14"/>
      <c r="I15" s="14"/>
      <c r="J15" s="14"/>
      <c r="K15" s="14"/>
      <c r="L15" s="14"/>
      <c r="M15" s="14"/>
      <c r="N15" s="14"/>
      <c r="O15" s="45" t="s">
        <v>57</v>
      </c>
    </row>
    <row r="16" customFormat="false" ht="13.5" hidden="false" customHeight="false" outlineLevel="0" collapsed="false">
      <c r="B16" s="49" t="s">
        <v>58</v>
      </c>
      <c r="D16" s="10"/>
      <c r="E16" s="11" t="s">
        <v>59</v>
      </c>
      <c r="G16" s="44"/>
      <c r="H16" s="14"/>
      <c r="I16" s="14"/>
      <c r="J16" s="14"/>
      <c r="K16" s="14"/>
      <c r="L16" s="14"/>
      <c r="M16" s="14"/>
      <c r="N16" s="14"/>
      <c r="O16" s="45"/>
    </row>
    <row r="17" customFormat="false" ht="13.5" hidden="false" customHeight="false" outlineLevel="0" collapsed="false">
      <c r="B17" s="31" t="s">
        <v>60</v>
      </c>
      <c r="C17" s="34"/>
      <c r="D17" s="32"/>
      <c r="E17" s="50" t="s">
        <v>61</v>
      </c>
      <c r="G17" s="44"/>
      <c r="H17" s="14"/>
      <c r="I17" s="14"/>
      <c r="J17" s="14"/>
      <c r="K17" s="14"/>
      <c r="L17" s="14"/>
      <c r="M17" s="14"/>
      <c r="N17" s="14"/>
      <c r="O17" s="45"/>
    </row>
    <row r="18" customFormat="false" ht="13.5" hidden="false" customHeight="false" outlineLevel="0" collapsed="false">
      <c r="B18" s="51" t="n">
        <v>37376</v>
      </c>
      <c r="C18" s="24"/>
      <c r="D18" s="52"/>
      <c r="E18" s="53" t="n">
        <v>37376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2</v>
      </c>
      <c r="C20" s="56"/>
      <c r="D20" s="56"/>
      <c r="E20" s="56"/>
      <c r="F20" s="56" t="s">
        <v>63</v>
      </c>
      <c r="G20" s="56"/>
      <c r="H20" s="56"/>
      <c r="I20" s="56"/>
      <c r="J20" s="56" t="s">
        <v>64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60"/>
      <c r="O21" s="61"/>
    </row>
    <row r="22" customFormat="false" ht="13.5" hidden="false" customHeight="false" outlineLevel="0" collapsed="false">
      <c r="B22" s="62" t="s">
        <v>69</v>
      </c>
      <c r="C22" s="63" t="s">
        <v>70</v>
      </c>
      <c r="D22" s="63" t="s">
        <v>71</v>
      </c>
      <c r="E22" s="63" t="s">
        <v>72</v>
      </c>
      <c r="F22" s="62" t="s">
        <v>69</v>
      </c>
      <c r="G22" s="63" t="s">
        <v>70</v>
      </c>
      <c r="H22" s="63" t="s">
        <v>71</v>
      </c>
      <c r="I22" s="63" t="s">
        <v>72</v>
      </c>
      <c r="J22" s="62" t="s">
        <v>69</v>
      </c>
      <c r="K22" s="63" t="s">
        <v>70</v>
      </c>
      <c r="L22" s="63" t="s">
        <v>71</v>
      </c>
      <c r="M22" s="63" t="s">
        <v>72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6.529</v>
      </c>
      <c r="C23" s="64" t="n">
        <v>0</v>
      </c>
      <c r="D23" s="64" t="n">
        <v>0.054</v>
      </c>
      <c r="E23" s="64" t="n">
        <v>6.475</v>
      </c>
      <c r="F23" s="65" t="n">
        <f aca="false">SUM(G23:I23)</f>
        <v>1305894</v>
      </c>
      <c r="G23" s="65" t="n">
        <v>28</v>
      </c>
      <c r="H23" s="65" t="n">
        <v>10816</v>
      </c>
      <c r="I23" s="65" t="n">
        <v>1295050</v>
      </c>
      <c r="J23" s="65" t="n">
        <f aca="false">SUM(K23:M23)</f>
        <v>7585</v>
      </c>
      <c r="K23" s="65" t="n">
        <v>1</v>
      </c>
      <c r="L23" s="65" t="n">
        <v>65</v>
      </c>
      <c r="M23" s="65" t="n">
        <v>7519</v>
      </c>
      <c r="N23" s="66" t="s">
        <v>73</v>
      </c>
      <c r="O23" s="67" t="s">
        <v>74</v>
      </c>
    </row>
    <row r="24" customFormat="false" ht="13.5" hidden="false" customHeight="false" outlineLevel="0" collapsed="false">
      <c r="B24" s="64" t="n">
        <f aca="false">SUM(C24:E24)</f>
        <v>89.4885</v>
      </c>
      <c r="C24" s="64" t="n">
        <v>0.008</v>
      </c>
      <c r="D24" s="64" t="n">
        <f aca="false">+H24*100/F28</f>
        <v>87.6215</v>
      </c>
      <c r="E24" s="64" t="n">
        <v>1.859</v>
      </c>
      <c r="F24" s="65" t="n">
        <f aca="false">SUM(G24:I24)</f>
        <v>17897536</v>
      </c>
      <c r="G24" s="65" t="n">
        <v>1500</v>
      </c>
      <c r="H24" s="65" t="n">
        <v>17524300</v>
      </c>
      <c r="I24" s="65" t="n">
        <v>371736</v>
      </c>
      <c r="J24" s="65" t="n">
        <f aca="false">SUM(K24:M24)</f>
        <v>56</v>
      </c>
      <c r="K24" s="65" t="n">
        <v>2</v>
      </c>
      <c r="L24" s="65" t="n">
        <v>4</v>
      </c>
      <c r="M24" s="65" t="n">
        <v>50</v>
      </c>
      <c r="N24" s="66" t="s">
        <v>75</v>
      </c>
      <c r="O24" s="67" t="s">
        <v>76</v>
      </c>
    </row>
    <row r="25" customFormat="false" ht="13.5" hidden="false" customHeight="false" outlineLevel="0" collapsed="false">
      <c r="B25" s="64" t="n">
        <f aca="false">SUM(C25:E25)</f>
        <v>2.57</v>
      </c>
      <c r="C25" s="64" t="n">
        <v>0</v>
      </c>
      <c r="D25" s="64" t="n">
        <v>0</v>
      </c>
      <c r="E25" s="64" t="n">
        <v>2.57</v>
      </c>
      <c r="F25" s="65" t="n">
        <f aca="false">SUM(G25:I25)</f>
        <v>514065</v>
      </c>
      <c r="G25" s="65" t="n">
        <v>0</v>
      </c>
      <c r="H25" s="65" t="n">
        <v>0</v>
      </c>
      <c r="I25" s="65" t="n">
        <v>514065</v>
      </c>
      <c r="J25" s="65" t="n">
        <f aca="false">SUM(K25:M25)</f>
        <v>2</v>
      </c>
      <c r="K25" s="65" t="n">
        <v>0</v>
      </c>
      <c r="L25" s="65" t="n">
        <v>0</v>
      </c>
      <c r="M25" s="65" t="n">
        <v>2</v>
      </c>
      <c r="N25" s="66" t="s">
        <v>77</v>
      </c>
      <c r="O25" s="67" t="s">
        <v>78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9</v>
      </c>
      <c r="O26" s="67" t="s">
        <v>80</v>
      </c>
    </row>
    <row r="27" customFormat="false" ht="13.5" hidden="false" customHeight="false" outlineLevel="0" collapsed="false">
      <c r="B27" s="64" t="n">
        <f aca="false">SUM(C27:E27)</f>
        <v>1.413</v>
      </c>
      <c r="C27" s="64" t="n">
        <v>0</v>
      </c>
      <c r="D27" s="64" t="n">
        <v>0</v>
      </c>
      <c r="E27" s="64" t="n">
        <v>1.413</v>
      </c>
      <c r="F27" s="65" t="n">
        <f aca="false">SUM(G27:I27)</f>
        <v>282505</v>
      </c>
      <c r="G27" s="65" t="n">
        <v>0</v>
      </c>
      <c r="H27" s="65" t="n">
        <v>0</v>
      </c>
      <c r="I27" s="65" t="n">
        <v>282505</v>
      </c>
      <c r="J27" s="65" t="n">
        <f aca="false">SUM(K27:M27)</f>
        <v>9</v>
      </c>
      <c r="K27" s="65" t="n">
        <v>0</v>
      </c>
      <c r="L27" s="65" t="n">
        <v>0</v>
      </c>
      <c r="M27" s="65" t="n">
        <v>9</v>
      </c>
      <c r="N27" s="66" t="s">
        <v>81</v>
      </c>
      <c r="O27" s="67" t="s">
        <v>82</v>
      </c>
    </row>
    <row r="28" customFormat="false" ht="13.5" hidden="false" customHeight="false" outlineLevel="0" collapsed="false">
      <c r="B28" s="68" t="n">
        <v>100</v>
      </c>
      <c r="C28" s="68" t="n">
        <v>0.008</v>
      </c>
      <c r="D28" s="68" t="n">
        <v>87.676</v>
      </c>
      <c r="E28" s="68" t="n">
        <v>12.317</v>
      </c>
      <c r="F28" s="69" t="n">
        <v>20000000</v>
      </c>
      <c r="G28" s="69" t="n">
        <v>1528</v>
      </c>
      <c r="H28" s="69" t="n">
        <v>17535116</v>
      </c>
      <c r="I28" s="69" t="n">
        <v>2463356</v>
      </c>
      <c r="J28" s="69" t="n">
        <v>7652</v>
      </c>
      <c r="K28" s="69" t="n">
        <v>3</v>
      </c>
      <c r="L28" s="69" t="n">
        <v>69</v>
      </c>
      <c r="M28" s="69" t="n">
        <v>7580</v>
      </c>
      <c r="N28" s="66" t="s">
        <v>69</v>
      </c>
      <c r="O28" s="67" t="s">
        <v>8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0" t="s">
        <v>84</v>
      </c>
      <c r="C30" s="70"/>
      <c r="D30" s="70"/>
      <c r="E30" s="70"/>
      <c r="G30" s="71" t="s">
        <v>85</v>
      </c>
      <c r="H30" s="72" t="s">
        <v>86</v>
      </c>
      <c r="I30" s="32"/>
      <c r="J30" s="73"/>
      <c r="K30" s="74" t="s">
        <v>87</v>
      </c>
      <c r="L30" s="74"/>
      <c r="M30" s="70" t="s">
        <v>88</v>
      </c>
      <c r="N30" s="70"/>
      <c r="O30" s="75" t="s">
        <v>89</v>
      </c>
    </row>
    <row r="31" customFormat="false" ht="15" hidden="false" customHeight="false" outlineLevel="0" collapsed="false">
      <c r="B31" s="76" t="s">
        <v>90</v>
      </c>
      <c r="C31" s="76"/>
      <c r="D31" s="76"/>
      <c r="E31" s="76"/>
      <c r="G31" s="77"/>
      <c r="H31" s="78" t="s">
        <v>91</v>
      </c>
      <c r="I31" s="24"/>
      <c r="J31" s="79"/>
      <c r="K31" s="80" t="s">
        <v>92</v>
      </c>
      <c r="L31" s="80"/>
      <c r="M31" s="81" t="s">
        <v>93</v>
      </c>
      <c r="N31" s="81"/>
      <c r="O31" s="82"/>
    </row>
    <row r="32" customFormat="false" ht="13.5" hidden="false" customHeight="false" outlineLevel="0" collapsed="false">
      <c r="B32" s="83" t="s">
        <v>94</v>
      </c>
      <c r="C32" s="84" t="s">
        <v>95</v>
      </c>
      <c r="D32" s="84" t="s">
        <v>96</v>
      </c>
      <c r="E32" s="85"/>
      <c r="G32" s="86" t="s">
        <v>97</v>
      </c>
      <c r="H32" s="87" t="s">
        <v>98</v>
      </c>
      <c r="I32" s="14"/>
      <c r="K32" s="88" t="n">
        <v>86.3</v>
      </c>
      <c r="L32" s="88"/>
      <c r="M32" s="89"/>
      <c r="N32" s="90" t="s">
        <v>99</v>
      </c>
      <c r="O32" s="86" t="s">
        <v>100</v>
      </c>
    </row>
    <row r="33" customFormat="false" ht="13.5" hidden="false" customHeight="false" outlineLevel="0" collapsed="false">
      <c r="B33" s="91"/>
      <c r="C33" s="91"/>
      <c r="D33" s="91"/>
      <c r="E33" s="92" t="s">
        <v>101</v>
      </c>
      <c r="G33" s="93"/>
      <c r="H33" s="87"/>
      <c r="I33" s="14"/>
      <c r="K33" s="94"/>
      <c r="L33" s="94"/>
      <c r="M33" s="89"/>
      <c r="N33" s="95"/>
      <c r="O33" s="93"/>
    </row>
    <row r="34" customFormat="false" ht="13.5" hidden="false" customHeight="false" outlineLevel="0" collapsed="false">
      <c r="B34" s="96" t="n">
        <v>298</v>
      </c>
      <c r="C34" s="96" t="n">
        <v>80</v>
      </c>
      <c r="D34" s="96" t="n">
        <v>218</v>
      </c>
      <c r="E34" s="97" t="s">
        <v>72</v>
      </c>
      <c r="G34" s="93"/>
      <c r="H34" s="87"/>
      <c r="I34" s="14"/>
      <c r="K34" s="94"/>
      <c r="L34" s="94"/>
      <c r="M34" s="89"/>
      <c r="N34" s="95"/>
      <c r="O34" s="93"/>
    </row>
    <row r="35" customFormat="false" ht="16.5" hidden="false" customHeight="true" outlineLevel="0" collapsed="false">
      <c r="B35" s="98"/>
      <c r="C35" s="98"/>
      <c r="D35" s="98"/>
      <c r="E35" s="99" t="s">
        <v>102</v>
      </c>
      <c r="G35" s="93"/>
      <c r="H35" s="87"/>
      <c r="I35" s="14"/>
      <c r="K35" s="100"/>
      <c r="L35" s="101"/>
      <c r="M35" s="89"/>
      <c r="N35" s="89"/>
      <c r="O35" s="93"/>
    </row>
    <row r="36" customFormat="false" ht="16.5" hidden="false" customHeight="true" outlineLevel="0" collapsed="false">
      <c r="B36" s="96" t="s">
        <v>103</v>
      </c>
      <c r="C36" s="96" t="s">
        <v>103</v>
      </c>
      <c r="D36" s="96" t="s">
        <v>103</v>
      </c>
      <c r="E36" s="102" t="s">
        <v>104</v>
      </c>
      <c r="F36" s="14"/>
      <c r="G36" s="103"/>
      <c r="H36" s="104"/>
      <c r="I36" s="24"/>
      <c r="J36" s="24"/>
      <c r="K36" s="105"/>
      <c r="L36" s="106"/>
      <c r="M36" s="107"/>
      <c r="N36" s="107"/>
      <c r="O36" s="103"/>
    </row>
    <row r="37" customFormat="false" ht="24" hidden="false" customHeight="true" outlineLevel="0" collapsed="false">
      <c r="P37" s="108" t="n">
        <v>1998</v>
      </c>
      <c r="Q37" s="108" t="n">
        <v>1997</v>
      </c>
      <c r="R37" s="109" t="s">
        <v>105</v>
      </c>
      <c r="S37" s="14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6</v>
      </c>
      <c r="Z37" s="112" t="s">
        <v>107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27.551</v>
      </c>
      <c r="Q38" s="115" t="n">
        <v>0.403</v>
      </c>
      <c r="R38" s="116" t="s">
        <v>108</v>
      </c>
      <c r="S38" s="14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9</v>
      </c>
    </row>
    <row r="39" customFormat="false" ht="24" hidden="false" customHeight="true" outlineLevel="0" collapsed="false">
      <c r="P39" s="115" t="n">
        <v>0.078</v>
      </c>
      <c r="Q39" s="115" t="n">
        <v>0.096</v>
      </c>
      <c r="R39" s="120" t="s">
        <v>110</v>
      </c>
      <c r="S39" s="14"/>
      <c r="T39" s="117" t="n">
        <v>2.5</v>
      </c>
      <c r="U39" s="117" t="n">
        <v>2.94</v>
      </c>
      <c r="V39" s="117" t="n">
        <v>5.15</v>
      </c>
      <c r="W39" s="117" t="n">
        <v>4.95</v>
      </c>
      <c r="X39" s="117" t="n">
        <v>3.85</v>
      </c>
      <c r="Y39" s="118"/>
      <c r="Z39" s="119" t="s">
        <v>111</v>
      </c>
    </row>
    <row r="40" customFormat="false" ht="24" hidden="false" customHeight="true" outlineLevel="0" collapsed="false">
      <c r="P40" s="115" t="n">
        <v>31.942</v>
      </c>
      <c r="Q40" s="115" t="n">
        <v>30.775</v>
      </c>
      <c r="R40" s="121" t="s">
        <v>112</v>
      </c>
      <c r="S40" s="14"/>
      <c r="T40" s="117" t="n">
        <v>1.223</v>
      </c>
      <c r="U40" s="117" t="n">
        <v>1.241</v>
      </c>
      <c r="V40" s="117" t="n">
        <v>1.794</v>
      </c>
      <c r="W40" s="117" t="n">
        <v>1.59</v>
      </c>
      <c r="X40" s="117" t="n">
        <v>1.4</v>
      </c>
      <c r="Y40" s="118"/>
      <c r="Z40" s="119" t="s">
        <v>113</v>
      </c>
    </row>
    <row r="41" customFormat="false" ht="24" hidden="false" customHeight="true" outlineLevel="0" collapsed="false">
      <c r="P41" s="115" t="n">
        <v>2.044</v>
      </c>
      <c r="Q41" s="115" t="n">
        <v>2.369</v>
      </c>
      <c r="R41" s="122" t="s">
        <v>114</v>
      </c>
      <c r="S41" s="14"/>
      <c r="T41" s="123" t="n">
        <v>20000000</v>
      </c>
      <c r="U41" s="123" t="n">
        <v>20000000</v>
      </c>
      <c r="V41" s="123" t="n">
        <v>10000000</v>
      </c>
      <c r="W41" s="123" t="n">
        <v>10000000</v>
      </c>
      <c r="X41" s="123" t="n">
        <v>10000000</v>
      </c>
      <c r="Y41" s="118"/>
      <c r="Z41" s="119" t="s">
        <v>115</v>
      </c>
    </row>
    <row r="42" customFormat="false" ht="24" hidden="false" customHeight="true" outlineLevel="0" collapsed="false">
      <c r="P42" s="115" t="n">
        <v>0</v>
      </c>
      <c r="Q42" s="115" t="n">
        <v>0</v>
      </c>
      <c r="R42" s="124" t="s">
        <v>116</v>
      </c>
      <c r="S42" s="14"/>
      <c r="T42" s="123" t="n">
        <v>5510109</v>
      </c>
      <c r="U42" s="123" t="n">
        <v>80543</v>
      </c>
      <c r="V42" s="123" t="n">
        <v>102857</v>
      </c>
      <c r="W42" s="123" t="n">
        <v>150966</v>
      </c>
      <c r="X42" s="123" t="n">
        <v>57026</v>
      </c>
      <c r="Y42" s="118"/>
      <c r="Z42" s="119" t="s">
        <v>117</v>
      </c>
    </row>
    <row r="43" customFormat="false" ht="24" hidden="false" customHeight="true" outlineLevel="0" collapsed="false">
      <c r="P43" s="125" t="n">
        <v>0</v>
      </c>
      <c r="Q43" s="125" t="n">
        <v>0</v>
      </c>
      <c r="R43" s="126" t="s">
        <v>118</v>
      </c>
      <c r="S43" s="14"/>
      <c r="T43" s="123" t="n">
        <v>12420849</v>
      </c>
      <c r="U43" s="123" t="n">
        <v>364117</v>
      </c>
      <c r="V43" s="123" t="n">
        <v>480016</v>
      </c>
      <c r="W43" s="123" t="n">
        <v>747334</v>
      </c>
      <c r="X43" s="123" t="n">
        <v>243659</v>
      </c>
      <c r="Y43" s="118"/>
      <c r="Z43" s="127" t="s">
        <v>119</v>
      </c>
    </row>
    <row r="44" customFormat="false" ht="24" hidden="false" customHeight="true" outlineLevel="0" collapsed="false">
      <c r="P44" s="115" t="s">
        <v>120</v>
      </c>
      <c r="Q44" s="115" t="s">
        <v>120</v>
      </c>
      <c r="R44" s="120" t="s">
        <v>121</v>
      </c>
      <c r="S44" s="14"/>
      <c r="T44" s="123" t="n">
        <v>105</v>
      </c>
      <c r="U44" s="123" t="n">
        <v>111</v>
      </c>
      <c r="V44" s="123" t="n">
        <v>170</v>
      </c>
      <c r="W44" s="123" t="n">
        <v>472</v>
      </c>
      <c r="X44" s="123" t="n">
        <v>274</v>
      </c>
      <c r="Y44" s="118"/>
      <c r="Z44" s="119" t="s">
        <v>122</v>
      </c>
    </row>
    <row r="45" customFormat="false" ht="24" hidden="false" customHeight="true" outlineLevel="0" collapsed="false">
      <c r="P45" s="125" t="n">
        <v>4.303</v>
      </c>
      <c r="Q45" s="125" t="n">
        <v>3.362</v>
      </c>
      <c r="R45" s="128" t="s">
        <v>123</v>
      </c>
      <c r="S45" s="14"/>
      <c r="T45" s="123" t="n">
        <v>50000000</v>
      </c>
      <c r="U45" s="123" t="n">
        <v>58800000</v>
      </c>
      <c r="V45" s="123" t="n">
        <v>51500000</v>
      </c>
      <c r="W45" s="123" t="n">
        <v>49500000</v>
      </c>
      <c r="X45" s="123" t="n">
        <v>38500000</v>
      </c>
      <c r="Y45" s="129"/>
      <c r="Z45" s="130" t="s">
        <v>124</v>
      </c>
    </row>
    <row r="46" customFormat="false" ht="24" hidden="false" customHeight="true" outlineLevel="0" collapsed="false">
      <c r="P46" s="115" t="n">
        <v>0.654</v>
      </c>
      <c r="Q46" s="115" t="n">
        <v>0.901</v>
      </c>
      <c r="R46" s="124" t="s">
        <v>125</v>
      </c>
      <c r="S46" s="14"/>
      <c r="T46" s="131" t="s">
        <v>126</v>
      </c>
      <c r="U46" s="14"/>
      <c r="V46" s="14"/>
      <c r="W46" s="14"/>
      <c r="X46" s="14"/>
      <c r="Y46" s="14"/>
      <c r="Z46" s="112" t="s">
        <v>127</v>
      </c>
    </row>
    <row r="47" customFormat="false" ht="24" hidden="false" customHeight="true" outlineLevel="0" collapsed="false">
      <c r="P47" s="115" t="n">
        <v>6.398</v>
      </c>
      <c r="Q47" s="115" t="n">
        <v>7.699</v>
      </c>
      <c r="R47" s="124" t="s">
        <v>128</v>
      </c>
      <c r="S47" s="14"/>
      <c r="T47" s="123" t="n">
        <v>20000000</v>
      </c>
      <c r="U47" s="123" t="n">
        <v>20000000</v>
      </c>
      <c r="V47" s="123" t="n">
        <v>10000000</v>
      </c>
      <c r="W47" s="123" t="n">
        <v>10000000</v>
      </c>
      <c r="X47" s="123" t="n">
        <v>10000000</v>
      </c>
      <c r="Y47" s="132"/>
      <c r="Z47" s="119" t="s">
        <v>129</v>
      </c>
    </row>
    <row r="48" customFormat="false" ht="24" hidden="false" customHeight="true" outlineLevel="0" collapsed="false">
      <c r="P48" s="133" t="n">
        <v>0</v>
      </c>
      <c r="Q48" s="133" t="n">
        <v>0</v>
      </c>
      <c r="R48" s="134" t="s">
        <v>130</v>
      </c>
      <c r="S48" s="14"/>
      <c r="T48" s="123" t="n">
        <v>20000000</v>
      </c>
      <c r="U48" s="123" t="n">
        <v>20000000</v>
      </c>
      <c r="V48" s="123" t="n">
        <v>10000000</v>
      </c>
      <c r="W48" s="123" t="n">
        <v>10000000</v>
      </c>
      <c r="X48" s="123" t="n">
        <v>10000000</v>
      </c>
      <c r="Y48" s="132"/>
      <c r="Z48" s="119" t="s">
        <v>131</v>
      </c>
    </row>
    <row r="49" customFormat="false" ht="24" hidden="false" customHeight="true" outlineLevel="0" collapsed="false">
      <c r="P49" s="125" t="n">
        <v>7.827</v>
      </c>
      <c r="Q49" s="125" t="n">
        <v>9.553</v>
      </c>
      <c r="R49" s="126" t="s">
        <v>132</v>
      </c>
      <c r="S49" s="14"/>
      <c r="T49" s="123" t="n">
        <v>20000000</v>
      </c>
      <c r="U49" s="123" t="n">
        <v>20000000</v>
      </c>
      <c r="V49" s="123" t="n">
        <v>10000000</v>
      </c>
      <c r="W49" s="123" t="n">
        <v>10000000</v>
      </c>
      <c r="X49" s="123" t="n">
        <v>10000000</v>
      </c>
      <c r="Y49" s="132"/>
      <c r="Z49" s="119" t="s">
        <v>133</v>
      </c>
    </row>
    <row r="50" customFormat="false" ht="24" hidden="false" customHeight="true" outlineLevel="0" collapsed="false">
      <c r="P50" s="115" t="n">
        <v>10.214</v>
      </c>
      <c r="Q50" s="115" t="n">
        <v>11.708</v>
      </c>
      <c r="R50" s="124" t="s">
        <v>134</v>
      </c>
      <c r="S50" s="14"/>
      <c r="T50" s="123" t="n">
        <v>1095752</v>
      </c>
      <c r="U50" s="123" t="n">
        <v>880594</v>
      </c>
      <c r="V50" s="123" t="n">
        <v>682893</v>
      </c>
      <c r="W50" s="123" t="n">
        <v>471193</v>
      </c>
      <c r="X50" s="123" t="n">
        <v>462838</v>
      </c>
      <c r="Y50" s="132"/>
      <c r="Z50" s="119" t="s">
        <v>135</v>
      </c>
    </row>
    <row r="51" customFormat="false" ht="24" hidden="false" customHeight="true" outlineLevel="0" collapsed="false">
      <c r="P51" s="125" t="n">
        <v>13.052</v>
      </c>
      <c r="Q51" s="125" t="n">
        <v>15.124</v>
      </c>
      <c r="R51" s="126" t="s">
        <v>136</v>
      </c>
      <c r="S51" s="14"/>
      <c r="T51" s="135" t="n">
        <v>1448988</v>
      </c>
      <c r="U51" s="135" t="n">
        <v>2904953</v>
      </c>
      <c r="V51" s="135" t="n">
        <v>3933143</v>
      </c>
      <c r="W51" s="135" t="n">
        <v>3510207</v>
      </c>
      <c r="X51" s="135" t="n">
        <v>3510207</v>
      </c>
      <c r="Y51" s="136"/>
      <c r="Z51" s="137" t="s">
        <v>137</v>
      </c>
    </row>
    <row r="52" customFormat="false" ht="24" hidden="false" customHeight="true" outlineLevel="0" collapsed="false">
      <c r="P52" s="115" t="n">
        <v>22.651</v>
      </c>
      <c r="Q52" s="115" t="n">
        <v>25.554</v>
      </c>
      <c r="R52" s="124" t="s">
        <v>138</v>
      </c>
      <c r="S52" s="14"/>
      <c r="T52" s="138" t="n">
        <v>1920732</v>
      </c>
      <c r="U52" s="138" t="n">
        <v>1032550</v>
      </c>
      <c r="V52" s="138" t="n">
        <v>3326407</v>
      </c>
      <c r="W52" s="138" t="n">
        <v>1921340</v>
      </c>
      <c r="X52" s="138" t="n">
        <v>31375</v>
      </c>
      <c r="Y52" s="139"/>
      <c r="Z52" s="140" t="s">
        <v>139</v>
      </c>
    </row>
    <row r="53" customFormat="false" ht="24" hidden="false" customHeight="true" outlineLevel="0" collapsed="false">
      <c r="P53" s="125" t="n">
        <v>63.797</v>
      </c>
      <c r="Q53" s="125" t="n">
        <v>62.973</v>
      </c>
      <c r="R53" s="126" t="s">
        <v>140</v>
      </c>
      <c r="S53" s="14"/>
      <c r="T53" s="123" t="n">
        <v>24465472</v>
      </c>
      <c r="U53" s="123" t="n">
        <v>24818097</v>
      </c>
      <c r="V53" s="123" t="n">
        <v>17942443</v>
      </c>
      <c r="W53" s="123" t="n">
        <v>15902740</v>
      </c>
      <c r="X53" s="123" t="n">
        <v>14004420</v>
      </c>
      <c r="Y53" s="141"/>
      <c r="Z53" s="142" t="s">
        <v>141</v>
      </c>
    </row>
    <row r="54" customFormat="false" ht="24" hidden="false" customHeight="true" outlineLevel="0" collapsed="false">
      <c r="P54" s="115" t="n">
        <v>45.092</v>
      </c>
      <c r="Q54" s="115" t="n">
        <v>45.816</v>
      </c>
      <c r="R54" s="124" t="s">
        <v>142</v>
      </c>
      <c r="S54" s="14"/>
      <c r="T54" s="111" t="s">
        <v>143</v>
      </c>
      <c r="U54" s="14"/>
      <c r="V54" s="14"/>
      <c r="W54" s="14"/>
      <c r="X54" s="14"/>
      <c r="Y54" s="14"/>
      <c r="Z54" s="112" t="s">
        <v>144</v>
      </c>
    </row>
    <row r="55" customFormat="false" ht="24" hidden="false" customHeight="true" outlineLevel="0" collapsed="false">
      <c r="P55" s="115" t="n">
        <v>57.621</v>
      </c>
      <c r="Q55" s="115" t="n">
        <v>59.183</v>
      </c>
      <c r="R55" s="124" t="s">
        <v>145</v>
      </c>
      <c r="S55" s="14"/>
      <c r="T55" s="123" t="n">
        <v>119584222</v>
      </c>
      <c r="U55" s="123" t="n">
        <v>103339146</v>
      </c>
      <c r="V55" s="123" t="n">
        <v>76311987</v>
      </c>
      <c r="W55" s="123" t="n">
        <v>83894388</v>
      </c>
      <c r="X55" s="123" t="n">
        <v>76454459</v>
      </c>
      <c r="Y55" s="143"/>
      <c r="Z55" s="119" t="s">
        <v>146</v>
      </c>
    </row>
    <row r="56" customFormat="false" ht="24" hidden="false" customHeight="true" outlineLevel="0" collapsed="false">
      <c r="P56" s="14"/>
      <c r="Q56" s="14"/>
      <c r="R56" s="144" t="s">
        <v>147</v>
      </c>
      <c r="S56" s="14"/>
      <c r="T56" s="123" t="n">
        <v>108008188</v>
      </c>
      <c r="U56" s="123" t="n">
        <v>97119722</v>
      </c>
      <c r="V56" s="123" t="n">
        <v>89393772</v>
      </c>
      <c r="W56" s="123" t="n">
        <v>76704723</v>
      </c>
      <c r="X56" s="123" t="n">
        <v>70224081</v>
      </c>
      <c r="Y56" s="143"/>
      <c r="Z56" s="119" t="s">
        <v>148</v>
      </c>
    </row>
    <row r="57" customFormat="false" ht="24" hidden="false" customHeight="true" outlineLevel="0" collapsed="false">
      <c r="P57" s="14"/>
      <c r="Q57" s="14"/>
      <c r="R57" s="145" t="s">
        <v>149</v>
      </c>
      <c r="S57" s="146"/>
      <c r="T57" s="123" t="n">
        <v>11935049</v>
      </c>
      <c r="U57" s="123" t="n">
        <v>11520534</v>
      </c>
      <c r="V57" s="123" t="n">
        <v>11437253</v>
      </c>
      <c r="W57" s="123" t="n">
        <v>10569577</v>
      </c>
      <c r="X57" s="123" t="n">
        <v>7511045</v>
      </c>
      <c r="Y57" s="143"/>
      <c r="Z57" s="119" t="s">
        <v>150</v>
      </c>
    </row>
    <row r="58" customFormat="false" ht="24" hidden="false" customHeight="true" outlineLevel="0" collapsed="false">
      <c r="P58" s="14"/>
      <c r="Q58" s="14"/>
      <c r="R58" s="144" t="s">
        <v>151</v>
      </c>
      <c r="S58" s="14"/>
      <c r="T58" s="123" t="n">
        <v>239527459</v>
      </c>
      <c r="U58" s="123" t="n">
        <v>211979402</v>
      </c>
      <c r="V58" s="123" t="n">
        <v>177143012</v>
      </c>
      <c r="W58" s="123" t="n">
        <v>171168688</v>
      </c>
      <c r="X58" s="123" t="n">
        <v>154189585</v>
      </c>
      <c r="Y58" s="143"/>
      <c r="Z58" s="119" t="s">
        <v>152</v>
      </c>
    </row>
    <row r="59" customFormat="false" ht="24" hidden="false" customHeight="true" outlineLevel="0" collapsed="false">
      <c r="P59" s="147" t="s">
        <v>153</v>
      </c>
      <c r="Q59" s="14"/>
      <c r="R59" s="14"/>
      <c r="S59" s="14"/>
      <c r="T59" s="123" t="n">
        <v>187444888</v>
      </c>
      <c r="U59" s="123" t="n">
        <v>164099937</v>
      </c>
      <c r="V59" s="123" t="n">
        <v>140964453</v>
      </c>
      <c r="W59" s="123" t="n">
        <v>138331083</v>
      </c>
      <c r="X59" s="123" t="n">
        <v>115348600</v>
      </c>
      <c r="Y59" s="143"/>
      <c r="Z59" s="119" t="s">
        <v>154</v>
      </c>
    </row>
    <row r="60" customFormat="false" ht="24" hidden="false" customHeight="true" outlineLevel="0" collapsed="false">
      <c r="P60" s="147" t="s">
        <v>155</v>
      </c>
      <c r="Q60" s="14"/>
      <c r="R60" s="14"/>
      <c r="S60" s="14"/>
      <c r="T60" s="123" t="n">
        <v>27617099</v>
      </c>
      <c r="U60" s="123" t="n">
        <v>23061368</v>
      </c>
      <c r="V60" s="123" t="n">
        <v>18236116</v>
      </c>
      <c r="W60" s="123" t="n">
        <v>16934865</v>
      </c>
      <c r="X60" s="123" t="n">
        <v>24836565</v>
      </c>
      <c r="Y60" s="143"/>
      <c r="Z60" s="119" t="s">
        <v>156</v>
      </c>
    </row>
    <row r="61" customFormat="false" ht="24" hidden="false" customHeight="true" outlineLevel="0" collapsed="false">
      <c r="P61" s="147" t="s">
        <v>157</v>
      </c>
      <c r="Q61" s="14"/>
      <c r="R61" s="14"/>
      <c r="S61" s="14"/>
      <c r="T61" s="123" t="n">
        <v>215061987</v>
      </c>
      <c r="U61" s="123" t="n">
        <v>187161305</v>
      </c>
      <c r="V61" s="123" t="n">
        <v>159200569</v>
      </c>
      <c r="W61" s="123" t="n">
        <v>155265948</v>
      </c>
      <c r="X61" s="123" t="n">
        <v>140185165</v>
      </c>
      <c r="Y61" s="143"/>
      <c r="Z61" s="119" t="s">
        <v>158</v>
      </c>
    </row>
    <row r="62" customFormat="false" ht="24" hidden="false" customHeight="true" outlineLevel="0" collapsed="false">
      <c r="P62" s="14"/>
      <c r="Q62" s="14"/>
      <c r="R62" s="14"/>
      <c r="S62" s="14"/>
      <c r="T62" s="138" t="n">
        <v>239527459</v>
      </c>
      <c r="U62" s="138" t="n">
        <v>211979402</v>
      </c>
      <c r="V62" s="138" t="n">
        <v>177143012</v>
      </c>
      <c r="W62" s="138" t="n">
        <v>171168688</v>
      </c>
      <c r="X62" s="138" t="n">
        <v>154189585</v>
      </c>
      <c r="Y62" s="148"/>
      <c r="Z62" s="149" t="s">
        <v>159</v>
      </c>
    </row>
    <row r="63" customFormat="false" ht="24" hidden="false" customHeight="true" outlineLevel="0" collapsed="false">
      <c r="P63" s="14"/>
      <c r="Q63" s="14"/>
      <c r="R63" s="14"/>
      <c r="S63" s="14"/>
      <c r="T63" s="123" t="n">
        <v>2151580</v>
      </c>
      <c r="U63" s="123" t="n">
        <v>1977011</v>
      </c>
      <c r="V63" s="123" t="n">
        <v>2116997</v>
      </c>
      <c r="W63" s="123" t="n">
        <v>-1161110</v>
      </c>
      <c r="X63" s="123" t="n">
        <v>1909601</v>
      </c>
      <c r="Y63" s="141"/>
      <c r="Z63" s="119" t="s">
        <v>160</v>
      </c>
    </row>
    <row r="64" customFormat="false" ht="24" hidden="false" customHeight="true" outlineLevel="0" collapsed="false">
      <c r="S64" s="14"/>
      <c r="T64" s="123" t="n">
        <v>1565324</v>
      </c>
      <c r="U64" s="123" t="n">
        <v>1910653</v>
      </c>
      <c r="V64" s="123" t="n">
        <v>2074703</v>
      </c>
      <c r="W64" s="123" t="n">
        <v>-1682084</v>
      </c>
      <c r="X64" s="123" t="n">
        <v>1519893</v>
      </c>
      <c r="Y64" s="150"/>
      <c r="Z64" s="119" t="s">
        <v>161</v>
      </c>
    </row>
    <row r="65" customFormat="false" ht="24" hidden="false" customHeight="true" outlineLevel="0" collapsed="false">
      <c r="S65" s="14"/>
      <c r="T65" s="123" t="n">
        <v>0</v>
      </c>
      <c r="U65" s="123" t="n">
        <v>0</v>
      </c>
      <c r="V65" s="123" t="n">
        <v>0</v>
      </c>
      <c r="W65" s="123" t="n">
        <v>0</v>
      </c>
      <c r="X65" s="123" t="n">
        <v>0</v>
      </c>
      <c r="Y65" s="150"/>
      <c r="Z65" s="119" t="s">
        <v>162</v>
      </c>
    </row>
    <row r="66" customFormat="false" ht="24" hidden="false" customHeight="true" outlineLevel="0" collapsed="false">
      <c r="P66" s="151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info@abc.com.jo"/>
    <hyperlink ref="N6" r:id="rId2" display="info@abc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04:54Z</cp:lastPrinted>
  <dcterms:modified xsi:type="dcterms:W3CDTF">2000-03-27T11:56:57Z</dcterms:modified>
  <cp:revision>0</cp:revision>
  <dc:subject/>
  <dc:title/>
</cp:coreProperties>
</file>